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7">
  <si>
    <t xml:space="preserve">OASIS INSURANCE</t>
  </si>
  <si>
    <t xml:space="preserve">الواح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t xml:space="preserve">N.A.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6</v>
      </c>
      <c r="F6" s="17" t="n">
        <v>0.48</v>
      </c>
      <c r="G6" s="17" t="n">
        <v>0.46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619884</v>
      </c>
      <c r="F7" s="19" t="n">
        <v>61545</v>
      </c>
      <c r="G7" s="19" t="n">
        <v>111617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057044</v>
      </c>
      <c r="F8" s="19" t="n">
        <v>137122</v>
      </c>
      <c r="G8" s="19" t="n">
        <v>195131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832</v>
      </c>
      <c r="F9" s="19" t="n">
        <v>107</v>
      </c>
      <c r="G9" s="19" t="n">
        <v>13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500000</v>
      </c>
      <c r="F10" s="19" t="n">
        <v>2500000</v>
      </c>
      <c r="G10" s="19" t="n">
        <v>25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500000</v>
      </c>
      <c r="F11" s="19" t="n">
        <v>1200000</v>
      </c>
      <c r="G11" s="19" t="n">
        <v>115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456930</v>
      </c>
      <c r="F16" s="32" t="n">
        <v>477939</v>
      </c>
      <c r="G16" s="32" t="n">
        <v>785412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0</v>
      </c>
      <c r="F17" s="34" t="n">
        <v>0</v>
      </c>
      <c r="G17" s="34" t="n">
        <v>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325904</v>
      </c>
      <c r="F18" s="34" t="n">
        <v>1384138</v>
      </c>
      <c r="G18" s="34" t="n">
        <v>520226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1848163</v>
      </c>
      <c r="F19" s="34" t="n">
        <v>1889387</v>
      </c>
      <c r="G19" s="34" t="n">
        <v>1315451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25000</v>
      </c>
      <c r="F20" s="34" t="n">
        <v>195000</v>
      </c>
      <c r="G20" s="34" t="n">
        <v>19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419541</v>
      </c>
      <c r="F22" s="34" t="n">
        <v>78708</v>
      </c>
      <c r="G22" s="34" t="n">
        <v>85037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30000</v>
      </c>
      <c r="G23" s="34" t="n">
        <v>30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79963</v>
      </c>
      <c r="F25" s="34" t="n">
        <v>91077</v>
      </c>
      <c r="G25" s="34" t="n">
        <v>55004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1439956</v>
      </c>
      <c r="F26" s="34" t="n">
        <v>1631399</v>
      </c>
      <c r="G26" s="34" t="n">
        <v>1670377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519919</v>
      </c>
      <c r="F27" s="34" t="n">
        <v>1722476</v>
      </c>
      <c r="G27" s="34" t="n">
        <v>1725381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4012623</v>
      </c>
      <c r="F29" s="37" t="n">
        <v>3915571</v>
      </c>
      <c r="G29" s="37" t="n">
        <v>3350869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569938</v>
      </c>
      <c r="F34" s="32" t="n">
        <v>434018</v>
      </c>
      <c r="G34" s="32" t="n">
        <v>504662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203607</v>
      </c>
      <c r="F35" s="34" t="n">
        <v>1165447</v>
      </c>
      <c r="G35" s="34" t="n">
        <v>986531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0</v>
      </c>
      <c r="F36" s="34" t="n">
        <v>0</v>
      </c>
      <c r="G36" s="34" t="n">
        <v>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168048</v>
      </c>
      <c r="F37" s="34" t="n">
        <v>964252</v>
      </c>
      <c r="G37" s="34" t="n">
        <v>617244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1168048</v>
      </c>
      <c r="F38" s="34" t="n">
        <v>964252</v>
      </c>
      <c r="G38" s="34" t="n">
        <v>617244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2371655</v>
      </c>
      <c r="F40" s="37" t="n">
        <v>2129699</v>
      </c>
      <c r="G40" s="37" t="n">
        <v>1603775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500000</v>
      </c>
      <c r="F44" s="32" t="n">
        <v>2500000</v>
      </c>
      <c r="G44" s="32" t="n">
        <v>25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500000</v>
      </c>
      <c r="F45" s="34" t="n">
        <v>2500000</v>
      </c>
      <c r="G45" s="34" t="n">
        <v>25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500000</v>
      </c>
      <c r="F46" s="34" t="n">
        <v>2500000</v>
      </c>
      <c r="G46" s="34" t="n">
        <v>25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49319</v>
      </c>
      <c r="F47" s="34" t="n">
        <v>49319</v>
      </c>
      <c r="G47" s="34" t="n">
        <v>45633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24256</v>
      </c>
      <c r="F48" s="34" t="n">
        <v>24256</v>
      </c>
      <c r="G48" s="34" t="n">
        <v>24256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500000</v>
      </c>
      <c r="F51" s="34" t="n">
        <v>500000</v>
      </c>
      <c r="G51" s="34" t="n">
        <v>50000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21594</v>
      </c>
      <c r="F54" s="34" t="n">
        <v>2652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454201</v>
      </c>
      <c r="F55" s="34" t="n">
        <v>-290355</v>
      </c>
      <c r="G55" s="34" t="n">
        <v>-322795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1640968</v>
      </c>
      <c r="F56" s="34" t="n">
        <v>1785872</v>
      </c>
      <c r="G56" s="34" t="n">
        <v>1747094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4012623</v>
      </c>
      <c r="F57" s="37" t="n">
        <v>3915571</v>
      </c>
      <c r="G57" s="45" t="n">
        <v>3350869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s">
        <v>101</v>
      </c>
      <c r="F61" s="32" t="s">
        <v>101</v>
      </c>
      <c r="G61" s="32" t="s">
        <v>101</v>
      </c>
      <c r="H61" s="43" t="s">
        <v>102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3</v>
      </c>
      <c r="E62" s="34" t="n">
        <v>8245</v>
      </c>
      <c r="F62" s="34" t="n">
        <v>9661</v>
      </c>
      <c r="G62" s="34" t="n">
        <v>5309</v>
      </c>
      <c r="H62" s="35" t="s">
        <v>104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5</v>
      </c>
      <c r="E63" s="34" t="s">
        <v>101</v>
      </c>
      <c r="F63" s="34" t="s">
        <v>101</v>
      </c>
      <c r="G63" s="34" t="s">
        <v>101</v>
      </c>
      <c r="H63" s="35" t="s">
        <v>10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7</v>
      </c>
      <c r="E64" s="34" t="n">
        <v>-3476</v>
      </c>
      <c r="F64" s="34" t="n">
        <v>-19531</v>
      </c>
      <c r="G64" s="34" t="n">
        <v>6127</v>
      </c>
      <c r="H64" s="35" t="s">
        <v>108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9</v>
      </c>
      <c r="E65" s="34" t="s">
        <v>101</v>
      </c>
      <c r="F65" s="34" t="s">
        <v>101</v>
      </c>
      <c r="G65" s="34" t="s">
        <v>101</v>
      </c>
      <c r="H65" s="35" t="s">
        <v>11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1</v>
      </c>
      <c r="E66" s="34" t="n">
        <v>-72009</v>
      </c>
      <c r="F66" s="34" t="n">
        <v>72210</v>
      </c>
      <c r="G66" s="34" t="n">
        <v>60431</v>
      </c>
      <c r="H66" s="35" t="s">
        <v>112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3</v>
      </c>
      <c r="E67" s="34" t="s">
        <v>101</v>
      </c>
      <c r="F67" s="34" t="s">
        <v>101</v>
      </c>
      <c r="G67" s="34" t="s">
        <v>101</v>
      </c>
      <c r="H67" s="35" t="s">
        <v>114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5</v>
      </c>
      <c r="E68" s="34" t="n">
        <v>-12529</v>
      </c>
      <c r="F68" s="34" t="n">
        <v>-5555</v>
      </c>
      <c r="G68" s="34" t="n">
        <v>1954</v>
      </c>
      <c r="H68" s="35" t="s">
        <v>1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7</v>
      </c>
      <c r="E69" s="34" t="n">
        <v>0</v>
      </c>
      <c r="F69" s="34" t="n">
        <v>0</v>
      </c>
      <c r="G69" s="34" t="n">
        <v>0</v>
      </c>
      <c r="H69" s="35" t="s">
        <v>118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9</v>
      </c>
      <c r="E70" s="34" t="n">
        <v>0</v>
      </c>
      <c r="F70" s="34" t="n">
        <v>0</v>
      </c>
      <c r="G70" s="34" t="n">
        <v>0</v>
      </c>
      <c r="H70" s="35" t="s">
        <v>12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1</v>
      </c>
      <c r="E71" s="34" t="s">
        <v>101</v>
      </c>
      <c r="F71" s="34" t="s">
        <v>101</v>
      </c>
      <c r="G71" s="34" t="s">
        <v>101</v>
      </c>
      <c r="H71" s="35" t="s">
        <v>122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3</v>
      </c>
      <c r="E72" s="34" t="n">
        <v>16603</v>
      </c>
      <c r="F72" s="34" t="n">
        <v>644</v>
      </c>
      <c r="G72" s="34" t="n">
        <v>0</v>
      </c>
      <c r="H72" s="35" t="s">
        <v>12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5</v>
      </c>
      <c r="E73" s="34" t="s">
        <v>101</v>
      </c>
      <c r="F73" s="34" t="s">
        <v>101</v>
      </c>
      <c r="G73" s="34" t="s">
        <v>101</v>
      </c>
      <c r="H73" s="35" t="s">
        <v>12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7</v>
      </c>
      <c r="E74" s="34" t="n">
        <v>-63166</v>
      </c>
      <c r="F74" s="34" t="n">
        <v>57429</v>
      </c>
      <c r="G74" s="34" t="n">
        <v>73821</v>
      </c>
      <c r="H74" s="35" t="s">
        <v>128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9</v>
      </c>
      <c r="E75" s="34" t="n">
        <v>60288</v>
      </c>
      <c r="F75" s="34" t="n">
        <v>26515</v>
      </c>
      <c r="G75" s="34" t="n">
        <v>15277</v>
      </c>
      <c r="H75" s="35" t="s">
        <v>130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1</v>
      </c>
      <c r="E76" s="34" t="n">
        <v>27748</v>
      </c>
      <c r="F76" s="34" t="n">
        <v>41945</v>
      </c>
      <c r="G76" s="34" t="n">
        <v>214849</v>
      </c>
      <c r="H76" s="35" t="s">
        <v>13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3</v>
      </c>
      <c r="E77" s="34" t="n">
        <v>68140</v>
      </c>
      <c r="F77" s="34" t="n">
        <v>35995</v>
      </c>
      <c r="G77" s="34" t="n">
        <v>225133</v>
      </c>
      <c r="H77" s="35" t="s">
        <v>134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5</v>
      </c>
      <c r="E78" s="34" t="n">
        <v>0</v>
      </c>
      <c r="F78" s="34" t="n">
        <v>0</v>
      </c>
      <c r="G78" s="34" t="n">
        <v>0</v>
      </c>
      <c r="H78" s="35" t="s">
        <v>136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7</v>
      </c>
      <c r="E79" s="34" t="n">
        <v>-163846</v>
      </c>
      <c r="F79" s="34" t="n">
        <v>36864</v>
      </c>
      <c r="G79" s="34" t="n">
        <v>48260</v>
      </c>
      <c r="H79" s="35" t="s">
        <v>138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9</v>
      </c>
      <c r="E80" s="34" t="n">
        <v>0</v>
      </c>
      <c r="F80" s="34" t="n">
        <v>0</v>
      </c>
      <c r="G80" s="34" t="n">
        <v>0</v>
      </c>
      <c r="H80" s="35" t="s">
        <v>140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1</v>
      </c>
      <c r="E81" s="34" t="n">
        <v>0</v>
      </c>
      <c r="F81" s="34" t="n">
        <v>0</v>
      </c>
      <c r="G81" s="34" t="n">
        <v>0</v>
      </c>
      <c r="H81" s="35" t="s">
        <v>142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3</v>
      </c>
      <c r="E82" s="34" t="n">
        <v>0</v>
      </c>
      <c r="F82" s="34" t="n">
        <v>738</v>
      </c>
      <c r="G82" s="34" t="n">
        <v>966</v>
      </c>
      <c r="H82" s="35" t="s">
        <v>144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5</v>
      </c>
      <c r="E83" s="37" t="n">
        <v>-163846</v>
      </c>
      <c r="F83" s="37" t="n">
        <v>36126</v>
      </c>
      <c r="G83" s="37" t="n">
        <v>47294</v>
      </c>
      <c r="H83" s="46" t="s">
        <v>146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7</v>
      </c>
      <c r="E85" s="41"/>
      <c r="F85" s="41"/>
      <c r="G85" s="47"/>
      <c r="H85" s="31" t="s">
        <v>148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9</v>
      </c>
      <c r="E86" s="32" t="n">
        <v>477939</v>
      </c>
      <c r="F86" s="32" t="n">
        <v>785412</v>
      </c>
      <c r="G86" s="32" t="n">
        <v>1032173</v>
      </c>
      <c r="H86" s="43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1</v>
      </c>
      <c r="E87" s="34" t="n">
        <v>157643</v>
      </c>
      <c r="F87" s="34" t="n">
        <v>-238572</v>
      </c>
      <c r="G87" s="34" t="n">
        <v>120167</v>
      </c>
      <c r="H87" s="35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3</v>
      </c>
      <c r="E88" s="34" t="n">
        <v>-191505</v>
      </c>
      <c r="F88" s="34" t="n">
        <v>-50017</v>
      </c>
      <c r="G88" s="34" t="n">
        <v>-62034</v>
      </c>
      <c r="H88" s="35" t="s">
        <v>154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5</v>
      </c>
      <c r="E89" s="34" t="n">
        <v>12853</v>
      </c>
      <c r="F89" s="34" t="n">
        <v>-18884</v>
      </c>
      <c r="G89" s="34" t="n">
        <v>-304894</v>
      </c>
      <c r="H89" s="35" t="s">
        <v>156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7</v>
      </c>
      <c r="E90" s="37" t="n">
        <v>456930</v>
      </c>
      <c r="F90" s="37" t="n">
        <v>477939</v>
      </c>
      <c r="G90" s="48" t="n">
        <v>785412</v>
      </c>
      <c r="H90" s="46" t="s">
        <v>158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9</v>
      </c>
      <c r="E93" s="29"/>
      <c r="F93" s="29"/>
      <c r="H93" s="11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1</v>
      </c>
      <c r="E94" s="14" t="n">
        <f aca="false">+E8*100/E10</f>
        <v>42.28176</v>
      </c>
      <c r="F94" s="14" t="n">
        <f aca="false">+F8*100/F10</f>
        <v>5.48488</v>
      </c>
      <c r="G94" s="14" t="n">
        <f aca="false">+G8*100/G10</f>
        <v>7.80524</v>
      </c>
      <c r="H94" s="15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17" t="n">
        <f aca="false">+E83/E10</f>
        <v>-0.0655384</v>
      </c>
      <c r="F95" s="17" t="n">
        <f aca="false">+F83/F10</f>
        <v>0.0144504</v>
      </c>
      <c r="G95" s="17" t="n">
        <f aca="false">+G83/G10</f>
        <v>0.0189176</v>
      </c>
      <c r="H95" s="18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5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7</v>
      </c>
      <c r="E97" s="17" t="n">
        <f aca="false">+E56/E10</f>
        <v>0.6563872</v>
      </c>
      <c r="F97" s="17" t="n">
        <f aca="false">+F56/F10</f>
        <v>0.7143488</v>
      </c>
      <c r="G97" s="17" t="n">
        <f aca="false">+G56/G10</f>
        <v>0.6988376</v>
      </c>
      <c r="H97" s="20" t="s">
        <v>168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9</v>
      </c>
      <c r="E98" s="17" t="n">
        <f aca="false">+E11/E83</f>
        <v>-9.15493817365087</v>
      </c>
      <c r="F98" s="17" t="n">
        <f aca="false">+F11/F83</f>
        <v>33.217073575818</v>
      </c>
      <c r="G98" s="17" t="n">
        <f aca="false">+G11/G83</f>
        <v>24.3159808855246</v>
      </c>
      <c r="H98" s="18" t="s">
        <v>170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1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2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3</v>
      </c>
      <c r="E100" s="17" t="n">
        <f aca="false">+E53*100/E83</f>
        <v>-0</v>
      </c>
      <c r="F100" s="17" t="n">
        <f aca="false">+F53*100/F83</f>
        <v>0</v>
      </c>
      <c r="G100" s="17" t="n">
        <f aca="false">+G53*100/G83</f>
        <v>0</v>
      </c>
      <c r="H100" s="18" t="s">
        <v>174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5</v>
      </c>
      <c r="E101" s="50" t="n">
        <f aca="false">+E11/E56</f>
        <v>0.914094607573091</v>
      </c>
      <c r="F101" s="50" t="n">
        <f aca="false">+F11/F56</f>
        <v>0.671940654201421</v>
      </c>
      <c r="G101" s="50" t="n">
        <f aca="false">+G11/G56</f>
        <v>0.65823590487976</v>
      </c>
      <c r="H101" s="46" t="s">
        <v>176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7</v>
      </c>
      <c r="E103" s="56" t="s">
        <v>101</v>
      </c>
      <c r="F103" s="56" t="s">
        <v>101</v>
      </c>
      <c r="G103" s="56" t="s">
        <v>101</v>
      </c>
      <c r="H103" s="33" t="s">
        <v>178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9</v>
      </c>
      <c r="E104" s="58" t="s">
        <v>101</v>
      </c>
      <c r="F104" s="58" t="s">
        <v>101</v>
      </c>
      <c r="G104" s="58" t="s">
        <v>101</v>
      </c>
      <c r="H104" s="20" t="s">
        <v>180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1</v>
      </c>
      <c r="E105" s="58" t="s">
        <v>101</v>
      </c>
      <c r="F105" s="58" t="s">
        <v>101</v>
      </c>
      <c r="G105" s="58" t="s">
        <v>101</v>
      </c>
      <c r="H105" s="20" t="s">
        <v>182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3</v>
      </c>
      <c r="E106" s="58" t="n">
        <f aca="false">+E83*100/E29</f>
        <v>-4.08326423887816</v>
      </c>
      <c r="F106" s="58" t="n">
        <f aca="false">+F83*100/F29</f>
        <v>0.922624056619073</v>
      </c>
      <c r="G106" s="58" t="n">
        <f aca="false">+G83*100/G29</f>
        <v>1.41139507393455</v>
      </c>
      <c r="H106" s="20" t="s">
        <v>184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5</v>
      </c>
      <c r="E107" s="59" t="n">
        <f aca="false">+E83*100/E56</f>
        <v>-9.98471633816138</v>
      </c>
      <c r="F107" s="59" t="n">
        <f aca="false">+F83*100/F56</f>
        <v>2.02287733947338</v>
      </c>
      <c r="G107" s="59" t="n">
        <f aca="false">+G83*100/G56</f>
        <v>2.70700946829421</v>
      </c>
      <c r="H107" s="20" t="s">
        <v>186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7</v>
      </c>
      <c r="E108" s="59" t="s">
        <v>101</v>
      </c>
      <c r="F108" s="59" t="s">
        <v>101</v>
      </c>
      <c r="G108" s="59" t="s">
        <v>101</v>
      </c>
      <c r="H108" s="20" t="s">
        <v>188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9</v>
      </c>
      <c r="E109" s="59" t="s">
        <v>101</v>
      </c>
      <c r="F109" s="59" t="s">
        <v>101</v>
      </c>
      <c r="G109" s="59" t="s">
        <v>101</v>
      </c>
      <c r="H109" s="20" t="s">
        <v>190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1</v>
      </c>
      <c r="E110" s="59" t="s">
        <v>101</v>
      </c>
      <c r="F110" s="59" t="s">
        <v>101</v>
      </c>
      <c r="G110" s="59" t="s">
        <v>101</v>
      </c>
      <c r="H110" s="35" t="s">
        <v>192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3</v>
      </c>
      <c r="E111" s="59" t="s">
        <v>101</v>
      </c>
      <c r="F111" s="59" t="s">
        <v>101</v>
      </c>
      <c r="G111" s="59" t="s">
        <v>101</v>
      </c>
      <c r="H111" s="20" t="s">
        <v>194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5</v>
      </c>
      <c r="E112" s="59" t="s">
        <v>101</v>
      </c>
      <c r="F112" s="59" t="s">
        <v>101</v>
      </c>
      <c r="G112" s="59" t="s">
        <v>101</v>
      </c>
      <c r="H112" s="20" t="s">
        <v>196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7</v>
      </c>
      <c r="E113" s="59" t="s">
        <v>101</v>
      </c>
      <c r="F113" s="59" t="s">
        <v>101</v>
      </c>
      <c r="G113" s="59" t="s">
        <v>101</v>
      </c>
      <c r="H113" s="20" t="s">
        <v>198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9</v>
      </c>
      <c r="E114" s="59" t="s">
        <v>101</v>
      </c>
      <c r="F114" s="59" t="s">
        <v>101</v>
      </c>
      <c r="G114" s="59" t="s">
        <v>101</v>
      </c>
      <c r="H114" s="20" t="s">
        <v>200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1</v>
      </c>
      <c r="E115" s="50" t="s">
        <v>101</v>
      </c>
      <c r="F115" s="50" t="s">
        <v>101</v>
      </c>
      <c r="G115" s="50" t="s">
        <v>101</v>
      </c>
      <c r="H115" s="23" t="s">
        <v>202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3</v>
      </c>
      <c r="E117" s="14" t="n">
        <f aca="false">+E40*100/E29</f>
        <v>59.1048548542936</v>
      </c>
      <c r="F117" s="14" t="n">
        <f aca="false">+F40*100/F29</f>
        <v>54.3905090726231</v>
      </c>
      <c r="G117" s="14" t="n">
        <f aca="false">+G40*100/G29</f>
        <v>47.8614651900746</v>
      </c>
      <c r="H117" s="33" t="s">
        <v>204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5</v>
      </c>
      <c r="E118" s="50" t="n">
        <f aca="false">+E56*100/E29</f>
        <v>40.8951451457064</v>
      </c>
      <c r="F118" s="50" t="n">
        <f aca="false">+F56*100/F29</f>
        <v>45.6094909273769</v>
      </c>
      <c r="G118" s="50" t="n">
        <f aca="false">+G56*100/G29</f>
        <v>52.1385348099254</v>
      </c>
      <c r="H118" s="23" t="s">
        <v>206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7</v>
      </c>
      <c r="E120" s="14" t="s">
        <v>101</v>
      </c>
      <c r="F120" s="14" t="s">
        <v>101</v>
      </c>
      <c r="G120" s="14" t="s">
        <v>101</v>
      </c>
      <c r="H120" s="43" t="s">
        <v>208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9</v>
      </c>
      <c r="E121" s="17" t="s">
        <v>101</v>
      </c>
      <c r="F121" s="17" t="s">
        <v>101</v>
      </c>
      <c r="G121" s="17" t="s">
        <v>101</v>
      </c>
      <c r="H121" s="35" t="s">
        <v>210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1</v>
      </c>
      <c r="E122" s="50" t="s">
        <v>101</v>
      </c>
      <c r="F122" s="50" t="s">
        <v>101</v>
      </c>
      <c r="G122" s="50" t="s">
        <v>101</v>
      </c>
      <c r="H122" s="46" t="s">
        <v>212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24"/>
      <c r="E123" s="63"/>
      <c r="F123" s="63"/>
      <c r="G123" s="63"/>
      <c r="H123" s="49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3</v>
      </c>
      <c r="E124" s="14" t="n">
        <f aca="false">+E19/E35</f>
        <v>1.53552031518594</v>
      </c>
      <c r="F124" s="14" t="n">
        <f aca="false">+F19/F35</f>
        <v>1.62116938822615</v>
      </c>
      <c r="G124" s="14" t="n">
        <f aca="false">+G19/G35</f>
        <v>1.33341070883733</v>
      </c>
      <c r="H124" s="64" t="s">
        <v>214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5</v>
      </c>
      <c r="E125" s="65" t="n">
        <f aca="false">+E19-E35</f>
        <v>644556</v>
      </c>
      <c r="F125" s="65" t="n">
        <f aca="false">+F19-F35</f>
        <v>723940</v>
      </c>
      <c r="G125" s="65" t="n">
        <f aca="false">+G19-G35</f>
        <v>328920</v>
      </c>
      <c r="H125" s="38" t="s">
        <v>216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6"/>
      <c r="F126" s="66"/>
      <c r="G126" s="66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6"/>
      <c r="F127" s="66"/>
      <c r="G127" s="66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6"/>
      <c r="F128" s="66"/>
      <c r="G128" s="66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6"/>
      <c r="F129" s="66"/>
      <c r="G129" s="66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6"/>
      <c r="F130" s="66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7-22T11:08:01Z</cp:lastPrinted>
  <dcterms:modified xsi:type="dcterms:W3CDTF">2003-09-28T11:03:31Z</dcterms:modified>
  <cp:revision>0</cp:revision>
  <dc:subject/>
  <dc:title/>
</cp:coreProperties>
</file>